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08" sheetId="1" state="visible" r:id="rId2"/>
  </sheets>
  <definedNames>
    <definedName function="false" hidden="false" localSheetId="0" name="_xlnm.Print_Area" vbProcedure="false">SP122108!$P$37:$Z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79">
  <si>
    <t xml:space="preserve">Board of Directors</t>
  </si>
  <si>
    <t xml:space="preserve">أعضاء مجلس الإدارة </t>
  </si>
  <si>
    <t xml:space="preserve">THE UNITED INSURANCE</t>
  </si>
  <si>
    <t xml:space="preserve">المتحدة للتأمين</t>
  </si>
  <si>
    <t xml:space="preserve">Dr. Raouf Abu Jaber / Chairman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رؤوف أبو جابر 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1972</t>
  </si>
  <si>
    <t xml:space="preserve">تاريخ التأسيس  </t>
  </si>
  <si>
    <t xml:space="preserve">Tawfiq Kawar / Vice</t>
  </si>
  <si>
    <r>
      <rPr>
        <sz val="10"/>
        <rFont val="Noto Sans Devanagari"/>
        <family val="2"/>
      </rPr>
      <t xml:space="preserve">توفيق قعوا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mman - King Hussein Street</t>
  </si>
  <si>
    <t xml:space="preserve">عمان - شارع الملك حسين</t>
  </si>
  <si>
    <t xml:space="preserve">العنوان  </t>
  </si>
  <si>
    <t xml:space="preserve">Al-Shark Insurance Co. / Cairo</t>
  </si>
  <si>
    <r>
      <rPr>
        <sz val="10"/>
        <rFont val="Noto Sans Devanagari"/>
        <family val="2"/>
      </rPr>
      <t xml:space="preserve">شركة الشرق للتأمي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قاهرة</t>
    </r>
  </si>
  <si>
    <t xml:space="preserve">  Telephone         </t>
  </si>
  <si>
    <t xml:space="preserve">(4625828)(4635778)(4648513)</t>
  </si>
  <si>
    <t xml:space="preserve">تلفون  </t>
  </si>
  <si>
    <t xml:space="preserve">New India Insurance /Bombay</t>
  </si>
  <si>
    <r>
      <rPr>
        <sz val="10"/>
        <rFont val="Noto Sans Devanagari"/>
        <family val="2"/>
      </rPr>
      <t xml:space="preserve">نيوانديا للتأمي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بومباي</t>
    </r>
  </si>
  <si>
    <t xml:space="preserve">  P.O.Box              </t>
  </si>
  <si>
    <t xml:space="preserve">(7521) Amman 11118</t>
  </si>
  <si>
    <t xml:space="preserve"> َ (7521) عمان 11118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Mithkal , Shawkat , &amp; Sami Asfour Co.</t>
  </si>
  <si>
    <t xml:space="preserve">شركه مثقال وشوكت </t>
  </si>
  <si>
    <t xml:space="preserve">  E-Mail</t>
  </si>
  <si>
    <t xml:space="preserve">united@go.com.jo</t>
  </si>
  <si>
    <t xml:space="preserve">البريد الالكتروني  </t>
  </si>
  <si>
    <t xml:space="preserve"> وسامي عصفور</t>
  </si>
  <si>
    <t xml:space="preserve">  Fax                      </t>
  </si>
  <si>
    <t xml:space="preserve">(4629417)</t>
  </si>
  <si>
    <t xml:space="preserve">فاكس  </t>
  </si>
  <si>
    <t xml:space="preserve">Michael Seikaly</t>
  </si>
  <si>
    <t xml:space="preserve">ميشيل صقيلي</t>
  </si>
  <si>
    <t xml:space="preserve">  No. of Branches </t>
  </si>
  <si>
    <t xml:space="preserve">(5)</t>
  </si>
  <si>
    <t xml:space="preserve">(-)</t>
  </si>
  <si>
    <t xml:space="preserve">عدد الفروع  </t>
  </si>
  <si>
    <t xml:space="preserve">Nezar Jardaneh</t>
  </si>
  <si>
    <t xml:space="preserve">نزار جردانه</t>
  </si>
  <si>
    <t xml:space="preserve">Nezar Darwazeh</t>
  </si>
  <si>
    <t xml:space="preserve">نزار دروزة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Abd Alla Sha'aban</t>
  </si>
  <si>
    <t xml:space="preserve">عبد الله شعبان</t>
  </si>
  <si>
    <t xml:space="preserve">Legal Counselor   </t>
  </si>
  <si>
    <t xml:space="preserve">Mohammad Al-Samhori</t>
  </si>
  <si>
    <t xml:space="preserve">محمد السمهوري</t>
  </si>
  <si>
    <t xml:space="preserve">المستشار القانوني</t>
  </si>
  <si>
    <t xml:space="preserve">Yousef Nadder</t>
  </si>
  <si>
    <t xml:space="preserve">يوسف نادر</t>
  </si>
  <si>
    <t xml:space="preserve">Sameer Seikaly</t>
  </si>
  <si>
    <t xml:space="preserve">سمير صيقل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types of insurance and reinsurance</t>
  </si>
  <si>
    <t xml:space="preserve">القيام بكافة أنواع التأمين واعادة التأمين</t>
  </si>
  <si>
    <t xml:space="preserve">Dr. Raouf Abu Jaber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رؤوف أبو جابر</t>
    </r>
  </si>
  <si>
    <t xml:space="preserve">businesses.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نسبة الملكية %َ</t>
  </si>
  <si>
    <t xml:space="preserve">Ownership (share)            (  الملكية  ( سهم </t>
  </si>
  <si>
    <t xml:space="preserve">No.  of Shareholders             عدد المساهمين</t>
  </si>
  <si>
    <t xml:space="preserve">المجموع</t>
  </si>
  <si>
    <t xml:space="preserve">أج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رى</t>
  </si>
  <si>
    <t xml:space="preserve">المجـ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روؤف سعد ابو جابر</t>
    </r>
  </si>
  <si>
    <t xml:space="preserve">-1</t>
  </si>
  <si>
    <t xml:space="preserve">اردنيون</t>
  </si>
  <si>
    <t xml:space="preserve">غير أردنيـيـن</t>
  </si>
  <si>
    <t xml:space="preserve">    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 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t xml:space="preserve">قامت الشركة بتاريخ 1997/11/29 بزيادة راسمالها من  1.5 مليون دينار الى 1.85 مليون دينار عن طريق رسملة 350000 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دينار، كما قامت الشركة خلال عام 1998 بزيادة راسمالها الى 2 مليون دينار عن طريق طرح 150000 سهم للاكتتاب الخاص</t>
  </si>
  <si>
    <t xml:space="preserve">موجودات أخرى</t>
  </si>
  <si>
    <t xml:space="preserve"> </t>
  </si>
  <si>
    <t xml:space="preserve">مجموع الموجودات</t>
  </si>
  <si>
    <t xml:space="preserve">Capital increased to JD (2.0) million through:</t>
  </si>
  <si>
    <t xml:space="preserve">المطلوبات المتداوله</t>
  </si>
  <si>
    <t xml:space="preserve">1- Capitalization of JD (350,000) on 29/11/1997. </t>
  </si>
  <si>
    <t xml:space="preserve">مطلوبات أخرى</t>
  </si>
  <si>
    <t xml:space="preserve">2- Private Sub. Of (150,000) shares in 1998.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"/>
    <numFmt numFmtId="171" formatCode="#,##0.00_);&quot;ــــــ&quot;"/>
    <numFmt numFmtId="172" formatCode="#,##0.000_);\(#,##0.000\)"/>
    <numFmt numFmtId="173" formatCode="[$-409]#,##0_);\(#,##0\)"/>
    <numFmt numFmtId="174" formatCode="#,##0_);[RED]\(#,##0\)"/>
  </numFmts>
  <fonts count="3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0"/>
      <name val="Times New Roman"/>
      <family val="1"/>
    </font>
    <font>
      <sz val="12"/>
      <name val="Times New Roman"/>
      <family val="1"/>
    </font>
    <font>
      <sz val="8"/>
      <name val="Noto Sans Devanagari"/>
      <family val="2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6770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026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281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53660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19600</xdr:rowOff>
    </xdr:to>
    <xdr:sp>
      <xdr:nvSpPr>
        <xdr:cNvPr id="5" name="Text 6"/>
        <xdr:cNvSpPr/>
      </xdr:nvSpPr>
      <xdr:spPr>
        <a:xfrm>
          <a:off x="21201480" y="7791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3023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06840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240</xdr:rowOff>
    </xdr:to>
    <xdr:sp>
      <xdr:nvSpPr>
        <xdr:cNvPr id="8" name="Text 10"/>
        <xdr:cNvSpPr/>
      </xdr:nvSpPr>
      <xdr:spPr>
        <a:xfrm>
          <a:off x="21201480" y="9323640"/>
          <a:ext cx="18194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240</xdr:rowOff>
    </xdr:to>
    <xdr:sp>
      <xdr:nvSpPr>
        <xdr:cNvPr id="9" name="Text 11"/>
        <xdr:cNvSpPr/>
      </xdr:nvSpPr>
      <xdr:spPr>
        <a:xfrm>
          <a:off x="21201480" y="95788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9834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11032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02612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9720</xdr:rowOff>
    </xdr:from>
    <xdr:to>
      <xdr:col>17</xdr:col>
      <xdr:colOff>1655280</xdr:colOff>
      <xdr:row>42</xdr:row>
      <xdr:rowOff>220320</xdr:rowOff>
    </xdr:to>
    <xdr:sp>
      <xdr:nvSpPr>
        <xdr:cNvPr id="13" name="Text 25"/>
        <xdr:cNvSpPr/>
      </xdr:nvSpPr>
      <xdr:spPr>
        <a:xfrm>
          <a:off x="12838680" y="8047080"/>
          <a:ext cx="16156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56656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881280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068400"/>
          <a:ext cx="2260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323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838680" y="95788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9" name="Text 33"/>
        <xdr:cNvSpPr/>
      </xdr:nvSpPr>
      <xdr:spPr>
        <a:xfrm>
          <a:off x="12838680" y="9834120"/>
          <a:ext cx="24750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089360"/>
          <a:ext cx="2196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21" name="Text 36"/>
        <xdr:cNvSpPr/>
      </xdr:nvSpPr>
      <xdr:spPr>
        <a:xfrm>
          <a:off x="12838680" y="1034460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56608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0599840"/>
          <a:ext cx="2526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Current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640</xdr:rowOff>
    </xdr:to>
    <xdr:sp>
      <xdr:nvSpPr>
        <xdr:cNvPr id="23" name="Text 39"/>
        <xdr:cNvSpPr/>
      </xdr:nvSpPr>
      <xdr:spPr>
        <a:xfrm>
          <a:off x="8934840" y="127656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24" name="Text 40"/>
        <xdr:cNvSpPr/>
      </xdr:nvSpPr>
      <xdr:spPr>
        <a:xfrm>
          <a:off x="561924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25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344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190680" y="10599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20320</xdr:rowOff>
    </xdr:to>
    <xdr:sp>
      <xdr:nvSpPr>
        <xdr:cNvPr id="28" name="Text 49"/>
        <xdr:cNvSpPr/>
      </xdr:nvSpPr>
      <xdr:spPr>
        <a:xfrm>
          <a:off x="21201480" y="1136556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162080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201480" y="1187604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201480" y="12131640"/>
          <a:ext cx="10864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201480" y="12386880"/>
          <a:ext cx="1262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201480" y="1264212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289736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152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435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680</xdr:rowOff>
    </xdr:to>
    <xdr:sp>
      <xdr:nvSpPr>
        <xdr:cNvPr id="37" name="Text 58"/>
        <xdr:cNvSpPr/>
      </xdr:nvSpPr>
      <xdr:spPr>
        <a:xfrm>
          <a:off x="21201480" y="13663080"/>
          <a:ext cx="143784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194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450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240</xdr:rowOff>
    </xdr:to>
    <xdr:sp>
      <xdr:nvSpPr>
        <xdr:cNvPr id="40" name="Text 62"/>
        <xdr:cNvSpPr/>
      </xdr:nvSpPr>
      <xdr:spPr>
        <a:xfrm>
          <a:off x="21201480" y="15705360"/>
          <a:ext cx="1592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680</xdr:rowOff>
    </xdr:to>
    <xdr:sp>
      <xdr:nvSpPr>
        <xdr:cNvPr id="41" name="Text 69"/>
        <xdr:cNvSpPr/>
      </xdr:nvSpPr>
      <xdr:spPr>
        <a:xfrm>
          <a:off x="12838680" y="10855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972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11032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36556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44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45" name="Text 75"/>
        <xdr:cNvSpPr/>
      </xdr:nvSpPr>
      <xdr:spPr>
        <a:xfrm>
          <a:off x="5536440" y="96192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36080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360800" y="418680"/>
          <a:ext cx="1666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36080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36080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171360</xdr:rowOff>
    </xdr:to>
    <xdr:sp>
      <xdr:nvSpPr>
        <xdr:cNvPr id="55" name="Text 96"/>
        <xdr:cNvSpPr/>
      </xdr:nvSpPr>
      <xdr:spPr>
        <a:xfrm>
          <a:off x="10360800" y="971280"/>
          <a:ext cx="156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360800" y="1885680"/>
          <a:ext cx="104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4476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838680" y="678960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838680" y="781092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04708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856656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10600</xdr:rowOff>
    </xdr:to>
    <xdr:sp>
      <xdr:nvSpPr>
        <xdr:cNvPr id="68" name="Text 118"/>
        <xdr:cNvSpPr/>
      </xdr:nvSpPr>
      <xdr:spPr>
        <a:xfrm>
          <a:off x="21201480" y="10089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201480" y="13918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173560"/>
          <a:ext cx="1841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42880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468404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4948280"/>
          <a:ext cx="21009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30044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838680" y="7545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30232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nited@go.com.jo" TargetMode="External"/><Relationship Id="rId2" Type="http://schemas.openxmlformats.org/officeDocument/2006/relationships/hyperlink" Target="mailto:united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3" activeCellId="0" sqref="P63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3.99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3.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2" t="s">
        <v>29</v>
      </c>
      <c r="J6" s="15"/>
      <c r="K6" s="15"/>
      <c r="L6" s="15"/>
      <c r="M6" s="15"/>
      <c r="N6" s="23" t="s">
        <v>29</v>
      </c>
      <c r="O6" s="17" t="s">
        <v>30</v>
      </c>
    </row>
    <row r="7" customFormat="false" ht="15" hidden="false" customHeight="false" outlineLevel="0" collapsed="false">
      <c r="B7" s="10"/>
      <c r="C7" s="11"/>
      <c r="D7" s="11"/>
      <c r="E7" s="12" t="s">
        <v>31</v>
      </c>
      <c r="F7" s="0"/>
      <c r="G7" s="13" t="s">
        <v>32</v>
      </c>
      <c r="H7" s="15"/>
      <c r="I7" s="21" t="s">
        <v>33</v>
      </c>
      <c r="J7" s="15"/>
      <c r="K7" s="15"/>
      <c r="L7" s="15"/>
      <c r="M7" s="15"/>
      <c r="N7" s="19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F8" s="0"/>
      <c r="G8" s="24" t="s">
        <v>37</v>
      </c>
      <c r="H8" s="25"/>
      <c r="I8" s="26" t="s">
        <v>38</v>
      </c>
      <c r="J8" s="25"/>
      <c r="K8" s="27" t="s">
        <v>39</v>
      </c>
      <c r="L8" s="25"/>
      <c r="M8" s="28" t="s">
        <v>39</v>
      </c>
      <c r="N8" s="29" t="s">
        <v>38</v>
      </c>
      <c r="O8" s="30" t="s">
        <v>40</v>
      </c>
    </row>
    <row r="9" customFormat="false" ht="13.5" hidden="false" customHeight="false" outlineLevel="0" collapsed="false">
      <c r="B9" s="10" t="s">
        <v>41</v>
      </c>
      <c r="C9" s="11"/>
      <c r="D9" s="11"/>
      <c r="E9" s="12" t="s">
        <v>42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 t="s">
        <v>43</v>
      </c>
      <c r="C10" s="11"/>
      <c r="D10" s="11"/>
      <c r="E10" s="12" t="s">
        <v>44</v>
      </c>
      <c r="F10" s="0"/>
      <c r="G10" s="32" t="s">
        <v>45</v>
      </c>
      <c r="H10" s="33"/>
      <c r="I10" s="34" t="s">
        <v>46</v>
      </c>
      <c r="J10" s="33"/>
      <c r="K10" s="33"/>
      <c r="L10" s="33"/>
      <c r="M10" s="35"/>
      <c r="N10" s="36" t="s">
        <v>47</v>
      </c>
      <c r="O10" s="37" t="s">
        <v>48</v>
      </c>
    </row>
    <row r="11" customFormat="false" ht="15.75" hidden="false" customHeight="true" outlineLevel="0" collapsed="false">
      <c r="B11" s="10" t="s">
        <v>49</v>
      </c>
      <c r="C11" s="11"/>
      <c r="D11" s="11"/>
      <c r="E11" s="12" t="s">
        <v>50</v>
      </c>
      <c r="F11" s="0"/>
      <c r="G11" s="24" t="s">
        <v>51</v>
      </c>
      <c r="H11" s="25"/>
      <c r="I11" s="38" t="s">
        <v>52</v>
      </c>
      <c r="J11" s="25"/>
      <c r="K11" s="25"/>
      <c r="L11" s="25"/>
      <c r="M11" s="39"/>
      <c r="N11" s="40" t="s">
        <v>53</v>
      </c>
      <c r="O11" s="30" t="s">
        <v>54</v>
      </c>
    </row>
    <row r="12" customFormat="false" ht="13.5" hidden="false" customHeight="false" outlineLevel="0" collapsed="false">
      <c r="B12" s="10" t="s">
        <v>55</v>
      </c>
      <c r="C12" s="11"/>
      <c r="D12" s="11"/>
      <c r="E12" s="12" t="s">
        <v>56</v>
      </c>
      <c r="F12" s="0"/>
      <c r="G12" s="41"/>
      <c r="H12" s="0"/>
      <c r="I12" s="0"/>
      <c r="J12" s="0"/>
      <c r="K12" s="0"/>
      <c r="L12" s="0"/>
      <c r="M12" s="0"/>
      <c r="N12" s="0"/>
      <c r="O12" s="42"/>
    </row>
    <row r="13" customFormat="false" ht="15.75" hidden="false" customHeight="false" outlineLevel="0" collapsed="false">
      <c r="B13" s="10" t="s">
        <v>57</v>
      </c>
      <c r="C13" s="11"/>
      <c r="D13" s="11"/>
      <c r="E13" s="12" t="s">
        <v>58</v>
      </c>
      <c r="F13" s="0"/>
      <c r="G13" s="43" t="s">
        <v>59</v>
      </c>
      <c r="H13" s="33"/>
      <c r="I13" s="33"/>
      <c r="J13" s="33"/>
      <c r="K13" s="33"/>
      <c r="L13" s="33"/>
      <c r="M13" s="33"/>
      <c r="N13" s="33"/>
      <c r="O13" s="44" t="s">
        <v>60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5"/>
      <c r="H14" s="15"/>
      <c r="I14" s="15"/>
      <c r="J14" s="15"/>
      <c r="K14" s="15"/>
      <c r="L14" s="15"/>
      <c r="M14" s="15"/>
      <c r="N14" s="15"/>
      <c r="O14" s="46"/>
    </row>
    <row r="15" customFormat="false" ht="16.5" hidden="false" customHeight="false" outlineLevel="0" collapsed="false">
      <c r="B15" s="47" t="s">
        <v>61</v>
      </c>
      <c r="C15" s="48"/>
      <c r="D15" s="35"/>
      <c r="E15" s="49" t="s">
        <v>62</v>
      </c>
      <c r="F15" s="0"/>
      <c r="G15" s="45" t="s">
        <v>63</v>
      </c>
      <c r="H15" s="15"/>
      <c r="I15" s="15"/>
      <c r="J15" s="15"/>
      <c r="K15" s="15"/>
      <c r="L15" s="15"/>
      <c r="M15" s="15"/>
      <c r="N15" s="15"/>
      <c r="O15" s="50" t="s">
        <v>64</v>
      </c>
    </row>
    <row r="16" customFormat="false" ht="13.5" hidden="false" customHeight="false" outlineLevel="0" collapsed="false">
      <c r="B16" s="51" t="s">
        <v>65</v>
      </c>
      <c r="C16" s="0"/>
      <c r="D16" s="11"/>
      <c r="E16" s="12" t="s">
        <v>66</v>
      </c>
      <c r="F16" s="0"/>
      <c r="G16" s="45" t="s">
        <v>67</v>
      </c>
      <c r="H16" s="15"/>
      <c r="I16" s="15"/>
      <c r="J16" s="15"/>
      <c r="K16" s="15"/>
      <c r="L16" s="15"/>
      <c r="M16" s="15"/>
      <c r="N16" s="15"/>
      <c r="O16" s="46"/>
    </row>
    <row r="17" customFormat="false" ht="13.5" hidden="false" customHeight="false" outlineLevel="0" collapsed="false">
      <c r="B17" s="32" t="s">
        <v>68</v>
      </c>
      <c r="C17" s="35"/>
      <c r="D17" s="33"/>
      <c r="E17" s="52" t="s">
        <v>69</v>
      </c>
      <c r="F17" s="0"/>
      <c r="G17" s="45"/>
      <c r="H17" s="15"/>
      <c r="I17" s="15"/>
      <c r="J17" s="15"/>
      <c r="K17" s="15"/>
      <c r="L17" s="15"/>
      <c r="M17" s="15"/>
      <c r="N17" s="15"/>
      <c r="O17" s="46"/>
    </row>
    <row r="18" customFormat="false" ht="13.5" hidden="false" customHeight="false" outlineLevel="0" collapsed="false">
      <c r="B18" s="53" t="n">
        <v>36629</v>
      </c>
      <c r="C18" s="25"/>
      <c r="D18" s="54"/>
      <c r="E18" s="55" t="n">
        <v>36629</v>
      </c>
      <c r="F18" s="0"/>
      <c r="G18" s="56"/>
      <c r="H18" s="25"/>
      <c r="I18" s="25"/>
      <c r="J18" s="25"/>
      <c r="K18" s="25"/>
      <c r="L18" s="25"/>
      <c r="M18" s="25"/>
      <c r="N18" s="25"/>
      <c r="O18" s="57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2"/>
    </row>
    <row r="20" customFormat="false" ht="14.25" hidden="false" customHeight="false" outlineLevel="0" collapsed="false">
      <c r="B20" s="58" t="s">
        <v>70</v>
      </c>
      <c r="C20" s="58"/>
      <c r="D20" s="58"/>
      <c r="E20" s="58"/>
      <c r="F20" s="58" t="s">
        <v>71</v>
      </c>
      <c r="G20" s="58"/>
      <c r="H20" s="58"/>
      <c r="I20" s="58"/>
      <c r="J20" s="58" t="s">
        <v>72</v>
      </c>
      <c r="K20" s="58"/>
      <c r="L20" s="58"/>
      <c r="M20" s="58"/>
      <c r="N20" s="59"/>
      <c r="O20" s="60"/>
    </row>
    <row r="21" customFormat="false" ht="13.5" hidden="false" customHeight="false" outlineLevel="0" collapsed="false">
      <c r="B21" s="61" t="s">
        <v>73</v>
      </c>
      <c r="C21" s="61" t="s">
        <v>74</v>
      </c>
      <c r="D21" s="61" t="s">
        <v>75</v>
      </c>
      <c r="E21" s="61" t="s">
        <v>76</v>
      </c>
      <c r="F21" s="61" t="s">
        <v>73</v>
      </c>
      <c r="G21" s="61" t="s">
        <v>74</v>
      </c>
      <c r="H21" s="61" t="s">
        <v>75</v>
      </c>
      <c r="I21" s="61" t="s">
        <v>76</v>
      </c>
      <c r="J21" s="61" t="s">
        <v>73</v>
      </c>
      <c r="K21" s="61" t="s">
        <v>74</v>
      </c>
      <c r="L21" s="61" t="s">
        <v>75</v>
      </c>
      <c r="M21" s="61" t="s">
        <v>76</v>
      </c>
      <c r="N21" s="62"/>
      <c r="O21" s="63"/>
    </row>
    <row r="22" customFormat="false" ht="13.5" hidden="false" customHeight="false" outlineLevel="0" collapsed="false">
      <c r="B22" s="64" t="s">
        <v>77</v>
      </c>
      <c r="C22" s="65" t="s">
        <v>78</v>
      </c>
      <c r="D22" s="65" t="s">
        <v>79</v>
      </c>
      <c r="E22" s="65" t="s">
        <v>80</v>
      </c>
      <c r="F22" s="64" t="s">
        <v>77</v>
      </c>
      <c r="G22" s="65" t="s">
        <v>78</v>
      </c>
      <c r="H22" s="65" t="s">
        <v>79</v>
      </c>
      <c r="I22" s="65" t="s">
        <v>80</v>
      </c>
      <c r="J22" s="64" t="s">
        <v>77</v>
      </c>
      <c r="K22" s="65" t="s">
        <v>78</v>
      </c>
      <c r="L22" s="65" t="s">
        <v>79</v>
      </c>
      <c r="M22" s="65" t="s">
        <v>80</v>
      </c>
      <c r="N22" s="62"/>
      <c r="O22" s="63"/>
    </row>
    <row r="23" customFormat="false" ht="13.5" hidden="false" customHeight="false" outlineLevel="0" collapsed="false">
      <c r="B23" s="66" t="n">
        <f aca="false">SUM(C23:E23)</f>
        <v>57.143</v>
      </c>
      <c r="C23" s="66" t="n">
        <v>0</v>
      </c>
      <c r="D23" s="66" t="n">
        <v>0</v>
      </c>
      <c r="E23" s="66" t="n">
        <v>57.143</v>
      </c>
      <c r="F23" s="67" t="n">
        <f aca="false">SUM(G23:I23)</f>
        <v>1142862</v>
      </c>
      <c r="G23" s="67" t="n">
        <v>0</v>
      </c>
      <c r="H23" s="67" t="n">
        <v>0</v>
      </c>
      <c r="I23" s="67" t="n">
        <v>1142862</v>
      </c>
      <c r="J23" s="67" t="n">
        <f aca="false">SUM(K23:M23)</f>
        <v>129</v>
      </c>
      <c r="K23" s="67" t="n">
        <v>0</v>
      </c>
      <c r="L23" s="67" t="n">
        <v>0</v>
      </c>
      <c r="M23" s="67" t="n">
        <v>129</v>
      </c>
      <c r="N23" s="68" t="s">
        <v>81</v>
      </c>
      <c r="O23" s="69" t="s">
        <v>82</v>
      </c>
    </row>
    <row r="24" customFormat="false" ht="13.5" hidden="false" customHeight="false" outlineLevel="0" collapsed="false">
      <c r="B24" s="66" t="n">
        <f aca="false">SUM(C24:E24)</f>
        <v>42.857</v>
      </c>
      <c r="C24" s="66" t="n">
        <v>8.39</v>
      </c>
      <c r="D24" s="66" t="n">
        <v>6.712</v>
      </c>
      <c r="E24" s="66" t="n">
        <v>27.755</v>
      </c>
      <c r="F24" s="67" t="n">
        <f aca="false">SUM(G24:I24)</f>
        <v>857138</v>
      </c>
      <c r="G24" s="67" t="n">
        <v>167798</v>
      </c>
      <c r="H24" s="67" t="n">
        <v>134238</v>
      </c>
      <c r="I24" s="67" t="n">
        <v>555102</v>
      </c>
      <c r="J24" s="67" t="n">
        <f aca="false">SUM(K24:M24)</f>
        <v>23</v>
      </c>
      <c r="K24" s="67" t="n">
        <v>1</v>
      </c>
      <c r="L24" s="67" t="n">
        <v>1</v>
      </c>
      <c r="M24" s="67" t="n">
        <v>21</v>
      </c>
      <c r="N24" s="68" t="s">
        <v>83</v>
      </c>
      <c r="O24" s="69" t="s">
        <v>84</v>
      </c>
    </row>
    <row r="25" customFormat="false" ht="13.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68" t="s">
        <v>85</v>
      </c>
      <c r="O25" s="69" t="s">
        <v>86</v>
      </c>
    </row>
    <row r="26" customFormat="false" ht="13.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7</v>
      </c>
      <c r="O26" s="69" t="s">
        <v>88</v>
      </c>
    </row>
    <row r="27" customFormat="false" ht="13.5" hidden="false" customHeight="false" outlineLevel="0" collapsed="false">
      <c r="B27" s="66" t="n">
        <f aca="false">SUM(C27:E27)</f>
        <v>0</v>
      </c>
      <c r="C27" s="66" t="n">
        <v>0</v>
      </c>
      <c r="D27" s="66" t="n">
        <v>0</v>
      </c>
      <c r="E27" s="66" t="n"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68" t="s">
        <v>89</v>
      </c>
      <c r="O27" s="69" t="s">
        <v>90</v>
      </c>
    </row>
    <row r="28" customFormat="false" ht="13.5" hidden="false" customHeight="false" outlineLevel="0" collapsed="false">
      <c r="B28" s="70" t="n">
        <v>100</v>
      </c>
      <c r="C28" s="70" t="n">
        <v>8.39</v>
      </c>
      <c r="D28" s="70" t="n">
        <v>6.712</v>
      </c>
      <c r="E28" s="70" t="n">
        <v>84.898</v>
      </c>
      <c r="F28" s="71" t="n">
        <v>2000000</v>
      </c>
      <c r="G28" s="71" t="n">
        <v>167798</v>
      </c>
      <c r="H28" s="71" t="n">
        <v>134238</v>
      </c>
      <c r="I28" s="71" t="n">
        <v>1697964</v>
      </c>
      <c r="J28" s="71" t="n">
        <v>152</v>
      </c>
      <c r="K28" s="71" t="n">
        <v>1</v>
      </c>
      <c r="L28" s="71" t="n">
        <v>1</v>
      </c>
      <c r="M28" s="71" t="n">
        <v>150</v>
      </c>
      <c r="N28" s="68" t="s">
        <v>77</v>
      </c>
      <c r="O28" s="69" t="s">
        <v>91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2" t="s">
        <v>92</v>
      </c>
      <c r="C30" s="72"/>
      <c r="D30" s="72"/>
      <c r="E30" s="72"/>
      <c r="F30" s="0"/>
      <c r="G30" s="73" t="s">
        <v>93</v>
      </c>
      <c r="H30" s="74" t="s">
        <v>94</v>
      </c>
      <c r="I30" s="33"/>
      <c r="J30" s="75"/>
      <c r="K30" s="76" t="s">
        <v>95</v>
      </c>
      <c r="L30" s="76"/>
      <c r="M30" s="72" t="s">
        <v>96</v>
      </c>
      <c r="N30" s="72"/>
      <c r="O30" s="77" t="s">
        <v>97</v>
      </c>
    </row>
    <row r="31" customFormat="false" ht="13.5" hidden="false" customHeight="false" outlineLevel="0" collapsed="false">
      <c r="B31" s="78" t="s">
        <v>98</v>
      </c>
      <c r="C31" s="78"/>
      <c r="D31" s="78"/>
      <c r="E31" s="78"/>
      <c r="F31" s="0"/>
      <c r="G31" s="79"/>
      <c r="H31" s="80" t="s">
        <v>99</v>
      </c>
      <c r="I31" s="25"/>
      <c r="J31" s="81"/>
      <c r="K31" s="82" t="s">
        <v>100</v>
      </c>
      <c r="L31" s="82"/>
      <c r="M31" s="83" t="s">
        <v>101</v>
      </c>
      <c r="N31" s="83"/>
      <c r="O31" s="79"/>
      <c r="R31" s="84"/>
    </row>
    <row r="32" customFormat="false" ht="13.5" hidden="false" customHeight="false" outlineLevel="0" collapsed="false">
      <c r="B32" s="85" t="s">
        <v>102</v>
      </c>
      <c r="C32" s="86" t="s">
        <v>103</v>
      </c>
      <c r="D32" s="86" t="s">
        <v>104</v>
      </c>
      <c r="E32" s="87"/>
      <c r="F32" s="0"/>
      <c r="G32" s="88" t="s">
        <v>105</v>
      </c>
      <c r="H32" s="89" t="s">
        <v>65</v>
      </c>
      <c r="I32" s="15"/>
      <c r="J32" s="0"/>
      <c r="K32" s="90" t="n">
        <v>15.81</v>
      </c>
      <c r="L32" s="90"/>
      <c r="M32" s="91"/>
      <c r="N32" s="92" t="s">
        <v>106</v>
      </c>
      <c r="O32" s="88" t="s">
        <v>107</v>
      </c>
    </row>
    <row r="33" customFormat="false" ht="13.5" hidden="false" customHeight="false" outlineLevel="0" collapsed="false">
      <c r="B33" s="93"/>
      <c r="C33" s="93"/>
      <c r="D33" s="93"/>
      <c r="E33" s="94" t="s">
        <v>108</v>
      </c>
      <c r="F33" s="0"/>
      <c r="G33" s="88"/>
      <c r="H33" s="89"/>
      <c r="I33" s="15"/>
      <c r="J33" s="0"/>
      <c r="K33" s="95"/>
      <c r="L33" s="95"/>
      <c r="M33" s="91"/>
      <c r="N33" s="96"/>
      <c r="O33" s="88"/>
    </row>
    <row r="34" customFormat="false" ht="13.5" hidden="false" customHeight="false" outlineLevel="0" collapsed="false">
      <c r="B34" s="97" t="n">
        <v>50</v>
      </c>
      <c r="C34" s="97" t="n">
        <v>14</v>
      </c>
      <c r="D34" s="97" t="n">
        <v>36</v>
      </c>
      <c r="E34" s="98" t="s">
        <v>80</v>
      </c>
      <c r="F34" s="0"/>
      <c r="G34" s="88"/>
      <c r="H34" s="89"/>
      <c r="I34" s="15"/>
      <c r="J34" s="0"/>
      <c r="K34" s="95"/>
      <c r="L34" s="95"/>
      <c r="M34" s="91"/>
      <c r="N34" s="96"/>
      <c r="O34" s="88"/>
    </row>
    <row r="35" customFormat="false" ht="16.5" hidden="false" customHeight="true" outlineLevel="0" collapsed="false">
      <c r="B35" s="93"/>
      <c r="C35" s="93"/>
      <c r="D35" s="93"/>
      <c r="E35" s="99" t="s">
        <v>109</v>
      </c>
      <c r="F35" s="0"/>
      <c r="G35" s="88"/>
      <c r="H35" s="89"/>
      <c r="I35" s="15"/>
      <c r="J35" s="0"/>
      <c r="K35" s="95"/>
      <c r="L35" s="95"/>
      <c r="M35" s="91"/>
      <c r="N35" s="96"/>
      <c r="O35" s="88"/>
    </row>
    <row r="36" customFormat="false" ht="16.5" hidden="false" customHeight="true" outlineLevel="0" collapsed="false">
      <c r="B36" s="97" t="s">
        <v>110</v>
      </c>
      <c r="C36" s="97" t="s">
        <v>110</v>
      </c>
      <c r="D36" s="97" t="s">
        <v>110</v>
      </c>
      <c r="E36" s="100" t="s">
        <v>111</v>
      </c>
      <c r="F36" s="15"/>
      <c r="G36" s="101"/>
      <c r="H36" s="102"/>
      <c r="I36" s="25"/>
      <c r="J36" s="25"/>
      <c r="K36" s="103"/>
      <c r="L36" s="103"/>
      <c r="M36" s="104"/>
      <c r="N36" s="105"/>
      <c r="O36" s="101"/>
    </row>
    <row r="37" customFormat="false" ht="20.1" hidden="false" customHeight="true" outlineLevel="0" collapsed="false">
      <c r="J37" s="0"/>
      <c r="K37" s="0"/>
      <c r="L37" s="0"/>
      <c r="M37" s="0"/>
      <c r="P37" s="106" t="n">
        <v>1998</v>
      </c>
      <c r="Q37" s="106" t="n">
        <v>1997</v>
      </c>
      <c r="R37" s="107" t="s">
        <v>112</v>
      </c>
      <c r="S37" s="108"/>
      <c r="T37" s="109" t="n">
        <v>1998</v>
      </c>
      <c r="U37" s="109" t="n">
        <v>1997</v>
      </c>
      <c r="V37" s="109" t="n">
        <v>1996</v>
      </c>
      <c r="W37" s="109" t="n">
        <v>1995</v>
      </c>
      <c r="X37" s="109" t="n">
        <v>1994</v>
      </c>
      <c r="Y37" s="110" t="s">
        <v>113</v>
      </c>
      <c r="Z37" s="111" t="s">
        <v>114</v>
      </c>
    </row>
    <row r="38" customFormat="false" ht="20.1" hidden="false" customHeight="true" outlineLevel="0" collapsed="false">
      <c r="P38" s="112" t="n">
        <v>0.669</v>
      </c>
      <c r="Q38" s="112" t="n">
        <v>0.6</v>
      </c>
      <c r="R38" s="113" t="s">
        <v>115</v>
      </c>
      <c r="S38" s="108"/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5"/>
      <c r="Z38" s="116" t="s">
        <v>116</v>
      </c>
    </row>
    <row r="39" customFormat="false" ht="20.1" hidden="false" customHeight="true" outlineLevel="0" collapsed="false">
      <c r="P39" s="112" t="n">
        <v>0.006</v>
      </c>
      <c r="Q39" s="112" t="n">
        <v>0.055</v>
      </c>
      <c r="R39" s="117" t="s">
        <v>117</v>
      </c>
      <c r="S39" s="108"/>
      <c r="T39" s="114" t="n">
        <v>2.2</v>
      </c>
      <c r="U39" s="114" t="n">
        <v>2.31</v>
      </c>
      <c r="V39" s="114" t="n">
        <v>2.85</v>
      </c>
      <c r="W39" s="114" t="n">
        <v>2.5</v>
      </c>
      <c r="X39" s="114" t="n">
        <v>3</v>
      </c>
      <c r="Y39" s="115"/>
      <c r="Z39" s="116" t="s">
        <v>118</v>
      </c>
    </row>
    <row r="40" customFormat="false" ht="20.1" hidden="false" customHeight="true" outlineLevel="0" collapsed="false">
      <c r="P40" s="112" t="n">
        <v>342.813</v>
      </c>
      <c r="Q40" s="112" t="n">
        <v>41.944</v>
      </c>
      <c r="R40" s="117" t="s">
        <v>119</v>
      </c>
      <c r="S40" s="108"/>
      <c r="T40" s="114" t="n">
        <v>1.245</v>
      </c>
      <c r="U40" s="114" t="n">
        <v>1.171</v>
      </c>
      <c r="V40" s="114" t="n">
        <v>1.477</v>
      </c>
      <c r="W40" s="114" t="n">
        <v>1.658</v>
      </c>
      <c r="X40" s="114" t="n">
        <v>1.547</v>
      </c>
      <c r="Y40" s="115"/>
      <c r="Z40" s="116" t="s">
        <v>120</v>
      </c>
    </row>
    <row r="41" customFormat="false" ht="20.1" hidden="false" customHeight="true" outlineLevel="0" collapsed="false">
      <c r="P41" s="112" t="n">
        <v>1.768</v>
      </c>
      <c r="Q41" s="112" t="n">
        <v>1.972</v>
      </c>
      <c r="R41" s="118" t="s">
        <v>121</v>
      </c>
      <c r="S41" s="108"/>
      <c r="T41" s="119" t="n">
        <v>2000000</v>
      </c>
      <c r="U41" s="119" t="n">
        <v>2000000</v>
      </c>
      <c r="V41" s="119" t="n">
        <v>1500000</v>
      </c>
      <c r="W41" s="119" t="n">
        <v>1500000</v>
      </c>
      <c r="X41" s="119" t="n">
        <v>1500000</v>
      </c>
      <c r="Y41" s="115"/>
      <c r="Z41" s="116" t="s">
        <v>122</v>
      </c>
    </row>
    <row r="42" customFormat="false" ht="20.1" hidden="false" customHeight="true" outlineLevel="0" collapsed="false">
      <c r="P42" s="112" t="n">
        <v>0</v>
      </c>
      <c r="Q42" s="112" t="n">
        <v>0</v>
      </c>
      <c r="R42" s="120" t="s">
        <v>123</v>
      </c>
      <c r="S42" s="108"/>
      <c r="T42" s="119" t="n">
        <v>13386</v>
      </c>
      <c r="U42" s="119" t="n">
        <v>12000</v>
      </c>
      <c r="V42" s="119" t="n">
        <v>16469</v>
      </c>
      <c r="W42" s="119" t="n">
        <v>16100</v>
      </c>
      <c r="X42" s="119" t="n">
        <v>22950</v>
      </c>
      <c r="Y42" s="115"/>
      <c r="Z42" s="116" t="s">
        <v>124</v>
      </c>
    </row>
    <row r="43" customFormat="false" ht="20.1" hidden="false" customHeight="true" outlineLevel="0" collapsed="false">
      <c r="P43" s="121" t="n">
        <v>0</v>
      </c>
      <c r="Q43" s="121" t="n">
        <v>0</v>
      </c>
      <c r="R43" s="122" t="s">
        <v>125</v>
      </c>
      <c r="S43" s="108"/>
      <c r="T43" s="119" t="n">
        <v>29808</v>
      </c>
      <c r="U43" s="119" t="n">
        <v>270720</v>
      </c>
      <c r="V43" s="119" t="n">
        <v>44271</v>
      </c>
      <c r="W43" s="119" t="n">
        <v>44000</v>
      </c>
      <c r="X43" s="119" t="n">
        <v>71811</v>
      </c>
      <c r="Y43" s="115"/>
      <c r="Z43" s="123" t="s">
        <v>126</v>
      </c>
    </row>
    <row r="44" customFormat="false" ht="20.1" hidden="false" customHeight="true" outlineLevel="0" collapsed="false">
      <c r="P44" s="112" t="s">
        <v>127</v>
      </c>
      <c r="Q44" s="112" t="s">
        <v>127</v>
      </c>
      <c r="R44" s="124" t="s">
        <v>128</v>
      </c>
      <c r="S44" s="108"/>
      <c r="T44" s="119" t="n">
        <v>11</v>
      </c>
      <c r="U44" s="119" t="n">
        <v>2</v>
      </c>
      <c r="V44" s="119" t="n">
        <v>13</v>
      </c>
      <c r="W44" s="119" t="n">
        <v>11</v>
      </c>
      <c r="X44" s="119" t="n">
        <v>26</v>
      </c>
      <c r="Y44" s="115"/>
      <c r="Z44" s="116" t="s">
        <v>129</v>
      </c>
    </row>
    <row r="45" customFormat="false" ht="20.1" hidden="false" customHeight="true" outlineLevel="0" collapsed="false">
      <c r="P45" s="112" t="n">
        <v>0.25</v>
      </c>
      <c r="Q45" s="112" t="n">
        <v>1.92</v>
      </c>
      <c r="R45" s="120" t="s">
        <v>130</v>
      </c>
      <c r="S45" s="108"/>
      <c r="T45" s="119" t="n">
        <v>4400000</v>
      </c>
      <c r="U45" s="119" t="n">
        <v>4620000</v>
      </c>
      <c r="V45" s="119" t="n">
        <v>4275000</v>
      </c>
      <c r="W45" s="119" t="n">
        <v>3750000</v>
      </c>
      <c r="X45" s="119" t="n">
        <v>4500000</v>
      </c>
      <c r="Y45" s="125"/>
      <c r="Z45" s="116" t="s">
        <v>131</v>
      </c>
    </row>
    <row r="46" customFormat="false" ht="20.1" hidden="false" customHeight="true" outlineLevel="0" collapsed="false">
      <c r="P46" s="112" t="n">
        <v>0.516</v>
      </c>
      <c r="Q46" s="112" t="n">
        <v>4.702</v>
      </c>
      <c r="R46" s="120" t="s">
        <v>132</v>
      </c>
      <c r="S46" s="108"/>
      <c r="T46" s="126" t="s">
        <v>133</v>
      </c>
      <c r="U46" s="108"/>
      <c r="V46" s="108"/>
      <c r="W46" s="108"/>
      <c r="X46" s="108"/>
      <c r="Y46" s="108"/>
      <c r="Z46" s="111" t="s">
        <v>134</v>
      </c>
    </row>
    <row r="47" customFormat="false" ht="20.1" hidden="false" customHeight="true" outlineLevel="0" collapsed="false">
      <c r="P47" s="127" t="n">
        <v>0</v>
      </c>
      <c r="Q47" s="127" t="n">
        <v>0</v>
      </c>
      <c r="R47" s="128" t="s">
        <v>135</v>
      </c>
      <c r="S47" s="108"/>
      <c r="T47" s="119" t="n">
        <v>2000000</v>
      </c>
      <c r="U47" s="119" t="n">
        <v>2000000</v>
      </c>
      <c r="V47" s="119" t="n">
        <v>1500000</v>
      </c>
      <c r="W47" s="119" t="n">
        <v>1500000</v>
      </c>
      <c r="X47" s="119" t="n">
        <v>1500000</v>
      </c>
      <c r="Y47" s="129"/>
      <c r="Z47" s="130" t="s">
        <v>136</v>
      </c>
    </row>
    <row r="48" customFormat="false" ht="20.1" hidden="false" customHeight="true" outlineLevel="0" collapsed="false">
      <c r="P48" s="121" t="n">
        <v>0.642</v>
      </c>
      <c r="Q48" s="121" t="n">
        <v>5.903</v>
      </c>
      <c r="R48" s="122" t="s">
        <v>137</v>
      </c>
      <c r="S48" s="108"/>
      <c r="T48" s="119" t="n">
        <v>2000000</v>
      </c>
      <c r="U48" s="119" t="n">
        <v>2000000</v>
      </c>
      <c r="V48" s="119" t="n">
        <v>1500000</v>
      </c>
      <c r="W48" s="119" t="n">
        <v>1500000</v>
      </c>
      <c r="X48" s="119" t="n">
        <v>1500000</v>
      </c>
      <c r="Y48" s="129"/>
      <c r="Z48" s="130" t="s">
        <v>138</v>
      </c>
    </row>
    <row r="49" customFormat="false" ht="20.1" hidden="false" customHeight="true" outlineLevel="0" collapsed="false">
      <c r="P49" s="112" t="n">
        <v>48.547</v>
      </c>
      <c r="Q49" s="112" t="n">
        <v>40.838</v>
      </c>
      <c r="R49" s="120" t="s">
        <v>139</v>
      </c>
      <c r="S49" s="108"/>
      <c r="T49" s="119" t="n">
        <v>2000000</v>
      </c>
      <c r="U49" s="119" t="n">
        <v>1866080</v>
      </c>
      <c r="V49" s="119" t="n">
        <v>1500000</v>
      </c>
      <c r="W49" s="119" t="n">
        <v>1500000</v>
      </c>
      <c r="X49" s="119" t="n">
        <v>1500000</v>
      </c>
      <c r="Y49" s="129"/>
      <c r="Z49" s="130" t="s">
        <v>140</v>
      </c>
    </row>
    <row r="50" customFormat="false" ht="20.1" hidden="false" customHeight="true" outlineLevel="0" collapsed="false">
      <c r="P50" s="121" t="n">
        <v>70.891</v>
      </c>
      <c r="Q50" s="121" t="n">
        <v>77.255</v>
      </c>
      <c r="R50" s="131" t="s">
        <v>141</v>
      </c>
      <c r="S50" s="108"/>
      <c r="T50" s="119" t="n">
        <v>508624</v>
      </c>
      <c r="U50" s="119" t="n">
        <v>507314</v>
      </c>
      <c r="V50" s="119" t="n">
        <v>494958</v>
      </c>
      <c r="W50" s="119" t="n">
        <v>494958</v>
      </c>
      <c r="X50" s="119" t="n">
        <v>438382</v>
      </c>
      <c r="Y50" s="129"/>
      <c r="Z50" s="130" t="s">
        <v>142</v>
      </c>
    </row>
    <row r="51" customFormat="false" ht="20.1" hidden="false" customHeight="true" outlineLevel="0" collapsed="false">
      <c r="P51" s="112" t="n">
        <v>51.453</v>
      </c>
      <c r="Q51" s="112" t="n">
        <v>59.162</v>
      </c>
      <c r="R51" s="132" t="s">
        <v>143</v>
      </c>
      <c r="S51" s="108"/>
      <c r="T51" s="133" t="n">
        <v>136092</v>
      </c>
      <c r="U51" s="133" t="n">
        <v>136092</v>
      </c>
      <c r="V51" s="133" t="n">
        <v>486091</v>
      </c>
      <c r="W51" s="133" t="n">
        <v>486091</v>
      </c>
      <c r="X51" s="133" t="n">
        <v>372939</v>
      </c>
      <c r="Y51" s="134"/>
      <c r="Z51" s="135" t="s">
        <v>144</v>
      </c>
    </row>
    <row r="52" customFormat="false" ht="20.1" hidden="false" customHeight="true" outlineLevel="0" collapsed="false">
      <c r="P52" s="112" t="n">
        <v>105.988</v>
      </c>
      <c r="Q52" s="112" t="n">
        <v>144.87</v>
      </c>
      <c r="R52" s="132" t="s">
        <v>145</v>
      </c>
      <c r="S52" s="108"/>
      <c r="T52" s="136" t="n">
        <v>-155605</v>
      </c>
      <c r="U52" s="136" t="n">
        <v>-167130</v>
      </c>
      <c r="V52" s="136" t="n">
        <v>-264922</v>
      </c>
      <c r="W52" s="119" t="n">
        <v>6244</v>
      </c>
      <c r="X52" s="119" t="n">
        <v>9421</v>
      </c>
      <c r="Y52" s="137"/>
      <c r="Z52" s="116" t="s">
        <v>146</v>
      </c>
    </row>
    <row r="53" customFormat="false" ht="20.1" hidden="false" customHeight="true" outlineLevel="0" collapsed="false">
      <c r="P53" s="112" t="n">
        <v>59.391</v>
      </c>
      <c r="Q53" s="112" t="n">
        <v>88.84</v>
      </c>
      <c r="R53" s="138" t="s">
        <v>147</v>
      </c>
      <c r="S53" s="108"/>
      <c r="T53" s="119" t="n">
        <v>2489111</v>
      </c>
      <c r="U53" s="119" t="n">
        <v>2342356</v>
      </c>
      <c r="V53" s="119" t="n">
        <v>2216127</v>
      </c>
      <c r="W53" s="119" t="n">
        <v>2487293</v>
      </c>
      <c r="X53" s="119" t="n">
        <v>2320742</v>
      </c>
      <c r="Y53" s="139"/>
      <c r="Z53" s="116" t="s">
        <v>148</v>
      </c>
    </row>
    <row r="54" customFormat="false" ht="20.1" hidden="false" customHeight="true" outlineLevel="0" collapsed="false">
      <c r="P54" s="112" t="n">
        <v>47.174</v>
      </c>
      <c r="Q54" s="112" t="n">
        <v>48.949</v>
      </c>
      <c r="R54" s="132" t="s">
        <v>149</v>
      </c>
      <c r="S54" s="108"/>
      <c r="T54" s="110" t="s">
        <v>150</v>
      </c>
      <c r="U54" s="108"/>
      <c r="V54" s="108"/>
      <c r="W54" s="108"/>
      <c r="X54" s="108"/>
      <c r="Y54" s="108"/>
      <c r="Z54" s="111" t="s">
        <v>151</v>
      </c>
    </row>
    <row r="55" customFormat="false" ht="20.1" hidden="false" customHeight="true" outlineLevel="0" collapsed="false">
      <c r="P55" s="112" t="n">
        <v>2.246</v>
      </c>
      <c r="Q55" s="112" t="n">
        <v>1.885</v>
      </c>
      <c r="R55" s="132" t="s">
        <v>152</v>
      </c>
      <c r="S55" s="108"/>
      <c r="T55" s="119" t="n">
        <v>1764547</v>
      </c>
      <c r="U55" s="119" t="n">
        <v>1809577</v>
      </c>
      <c r="V55" s="119" t="n">
        <v>1816392</v>
      </c>
      <c r="W55" s="119" t="n">
        <v>1871670</v>
      </c>
      <c r="X55" s="119" t="n">
        <v>1693821</v>
      </c>
      <c r="Y55" s="140"/>
      <c r="Z55" s="141" t="s">
        <v>153</v>
      </c>
    </row>
    <row r="56" customFormat="false" ht="20.1" hidden="false" customHeight="true" outlineLevel="0" collapsed="false">
      <c r="P56" s="119" t="n">
        <v>1841494</v>
      </c>
      <c r="Q56" s="119" t="n">
        <v>1841356</v>
      </c>
      <c r="R56" s="117" t="s">
        <v>154</v>
      </c>
      <c r="S56" s="108"/>
      <c r="T56" s="119" t="n">
        <v>3319803</v>
      </c>
      <c r="U56" s="119" t="n">
        <v>3922307</v>
      </c>
      <c r="V56" s="119" t="n">
        <v>5108199</v>
      </c>
      <c r="W56" s="119" t="n">
        <v>4580748</v>
      </c>
      <c r="X56" s="119" t="n">
        <v>3161299</v>
      </c>
      <c r="Y56" s="140"/>
      <c r="Z56" s="141" t="s">
        <v>155</v>
      </c>
    </row>
    <row r="57" customFormat="false" ht="20.1" hidden="false" customHeight="true" outlineLevel="0" collapsed="false">
      <c r="P57" s="108"/>
      <c r="Q57" s="108"/>
      <c r="R57" s="142" t="s">
        <v>156</v>
      </c>
      <c r="S57" s="143"/>
      <c r="T57" s="119" t="n">
        <v>1501459</v>
      </c>
      <c r="U57" s="119" t="n">
        <v>1773683</v>
      </c>
      <c r="V57" s="119" t="n">
        <v>1970313</v>
      </c>
      <c r="W57" s="119" t="n">
        <v>1705159</v>
      </c>
      <c r="X57" s="119" t="n">
        <v>1186550</v>
      </c>
      <c r="Y57" s="140"/>
      <c r="Z57" s="123" t="s">
        <v>157</v>
      </c>
    </row>
    <row r="58" customFormat="false" ht="20.1" hidden="false" customHeight="true" outlineLevel="0" collapsed="false">
      <c r="R58" s="144" t="s">
        <v>158</v>
      </c>
      <c r="S58" s="108"/>
      <c r="T58" s="119" t="n">
        <v>42915</v>
      </c>
      <c r="U58" s="119" t="n">
        <v>3852</v>
      </c>
      <c r="V58" s="119" t="n">
        <v>8248</v>
      </c>
      <c r="W58" s="119" t="n">
        <v>4216</v>
      </c>
      <c r="X58" s="119" t="n">
        <v>2011</v>
      </c>
      <c r="Y58" s="140"/>
      <c r="Z58" s="116" t="s">
        <v>159</v>
      </c>
    </row>
    <row r="59" customFormat="false" ht="20.1" hidden="false" customHeight="true" outlineLevel="0" collapsed="false">
      <c r="R59" s="145" t="s">
        <v>160</v>
      </c>
      <c r="S59" s="108"/>
      <c r="T59" s="119" t="n">
        <v>5127265</v>
      </c>
      <c r="U59" s="119" t="n">
        <v>5735736</v>
      </c>
      <c r="V59" s="119" t="n">
        <v>6932839</v>
      </c>
      <c r="W59" s="119" t="n">
        <v>6456634</v>
      </c>
      <c r="X59" s="119" t="n">
        <v>4857131</v>
      </c>
      <c r="Y59" s="140"/>
      <c r="Z59" s="116" t="s">
        <v>161</v>
      </c>
    </row>
    <row r="60" customFormat="false" ht="20.1" hidden="false" customHeight="true" outlineLevel="0" collapsed="false">
      <c r="P60" s="146" t="s">
        <v>162</v>
      </c>
      <c r="S60" s="108"/>
      <c r="T60" s="147" t="n">
        <v>1478309</v>
      </c>
      <c r="U60" s="147" t="n">
        <v>2080951</v>
      </c>
      <c r="V60" s="147" t="n">
        <v>2510900</v>
      </c>
      <c r="W60" s="147" t="n">
        <v>2134387</v>
      </c>
      <c r="X60" s="147" t="n">
        <v>1538689</v>
      </c>
      <c r="Y60" s="148"/>
      <c r="Z60" s="116" t="s">
        <v>163</v>
      </c>
    </row>
    <row r="61" customFormat="false" ht="20.1" hidden="false" customHeight="true" outlineLevel="0" collapsed="false">
      <c r="P61" s="146" t="s">
        <v>164</v>
      </c>
      <c r="S61" s="108"/>
      <c r="T61" s="133" t="n">
        <v>77660</v>
      </c>
      <c r="U61" s="133" t="n">
        <v>95278</v>
      </c>
      <c r="V61" s="133" t="n">
        <v>0</v>
      </c>
      <c r="W61" s="133" t="n">
        <v>0</v>
      </c>
      <c r="X61" s="133" t="n">
        <v>0</v>
      </c>
      <c r="Y61" s="149"/>
      <c r="Z61" s="116" t="s">
        <v>165</v>
      </c>
    </row>
    <row r="62" customFormat="false" ht="20.1" hidden="false" customHeight="true" outlineLevel="0" collapsed="false">
      <c r="P62" s="146" t="s">
        <v>166</v>
      </c>
      <c r="S62" s="108"/>
      <c r="T62" s="119" t="n">
        <v>1082185</v>
      </c>
      <c r="U62" s="119" t="n">
        <v>1217151</v>
      </c>
      <c r="V62" s="119" t="n">
        <v>2205812</v>
      </c>
      <c r="W62" s="119" t="n">
        <v>1834954</v>
      </c>
      <c r="X62" s="119" t="n">
        <v>997700</v>
      </c>
      <c r="Y62" s="139"/>
      <c r="Z62" s="116" t="s">
        <v>167</v>
      </c>
    </row>
    <row r="63" customFormat="false" ht="20.1" hidden="false" customHeight="true" outlineLevel="0" collapsed="false">
      <c r="S63" s="108"/>
      <c r="T63" s="119" t="n">
        <v>2638154</v>
      </c>
      <c r="U63" s="119" t="n">
        <v>3393380</v>
      </c>
      <c r="V63" s="119" t="n">
        <v>4716712</v>
      </c>
      <c r="W63" s="119" t="n">
        <v>3969341</v>
      </c>
      <c r="X63" s="119" t="n">
        <v>2536389</v>
      </c>
      <c r="Y63" s="150"/>
      <c r="Z63" s="116" t="s">
        <v>168</v>
      </c>
    </row>
    <row r="64" customFormat="false" ht="20.1" hidden="false" customHeight="true" outlineLevel="0" collapsed="false">
      <c r="S64" s="108"/>
      <c r="T64" s="119" t="n">
        <v>5127265</v>
      </c>
      <c r="U64" s="119" t="n">
        <v>5735736</v>
      </c>
      <c r="V64" s="119" t="n">
        <v>6932839</v>
      </c>
      <c r="W64" s="119" t="n">
        <v>6456634</v>
      </c>
      <c r="X64" s="119" t="n">
        <v>4857131</v>
      </c>
      <c r="Y64" s="150"/>
      <c r="Z64" s="151" t="s">
        <v>169</v>
      </c>
    </row>
    <row r="65" customFormat="false" ht="20.1" hidden="false" customHeight="true" outlineLevel="0" collapsed="false">
      <c r="S65" s="108"/>
      <c r="T65" s="152" t="n">
        <v>2418713</v>
      </c>
      <c r="U65" s="152" t="n">
        <v>2807559</v>
      </c>
      <c r="V65" s="152" t="n">
        <v>5199153</v>
      </c>
      <c r="W65" s="152" t="n">
        <v>4120632</v>
      </c>
      <c r="X65" s="119" t="n">
        <v>2110261</v>
      </c>
      <c r="Y65" s="153"/>
      <c r="Z65" s="154" t="s">
        <v>170</v>
      </c>
    </row>
    <row r="66" customFormat="false" ht="20.1" hidden="false" customHeight="true" outlineLevel="0" collapsed="false">
      <c r="T66" s="155" t="n">
        <v>33442</v>
      </c>
      <c r="U66" s="155" t="n">
        <v>30718</v>
      </c>
      <c r="V66" s="155" t="n">
        <v>484696</v>
      </c>
      <c r="W66" s="155" t="n">
        <v>374705</v>
      </c>
      <c r="X66" s="147" t="n">
        <v>188225</v>
      </c>
      <c r="Y66" s="156"/>
      <c r="Z66" s="116" t="s">
        <v>171</v>
      </c>
    </row>
    <row r="67" customFormat="false" ht="20.1" hidden="false" customHeight="true" outlineLevel="0" collapsed="false">
      <c r="T67" s="155" t="n">
        <v>260759</v>
      </c>
      <c r="U67" s="155" t="n">
        <v>248972</v>
      </c>
      <c r="V67" s="155" t="n">
        <v>323533</v>
      </c>
      <c r="W67" s="155" t="n">
        <v>324005</v>
      </c>
      <c r="X67" s="147" t="n">
        <v>261729</v>
      </c>
      <c r="Y67" s="156"/>
      <c r="Z67" s="116" t="s">
        <v>172</v>
      </c>
    </row>
    <row r="68" customFormat="false" ht="20.1" hidden="false" customHeight="true" outlineLevel="0" collapsed="false">
      <c r="T68" s="155" t="n">
        <v>193540</v>
      </c>
      <c r="U68" s="155" t="n">
        <v>185837</v>
      </c>
      <c r="V68" s="155" t="n">
        <v>308874</v>
      </c>
      <c r="W68" s="155" t="n">
        <v>258170</v>
      </c>
      <c r="X68" s="147" t="n">
        <v>145768</v>
      </c>
      <c r="Y68" s="156"/>
      <c r="Z68" s="116" t="s">
        <v>173</v>
      </c>
    </row>
    <row r="69" customFormat="false" ht="20.1" hidden="false" customHeight="true" outlineLevel="0" collapsed="false">
      <c r="T69" s="155" t="n">
        <v>1395092</v>
      </c>
      <c r="U69" s="155" t="n">
        <v>1817444</v>
      </c>
      <c r="V69" s="155" t="n">
        <v>3985016</v>
      </c>
      <c r="W69" s="155" t="n">
        <v>3071963</v>
      </c>
      <c r="X69" s="147" t="n">
        <v>1477571</v>
      </c>
      <c r="Y69" s="156"/>
      <c r="Z69" s="116" t="s">
        <v>174</v>
      </c>
    </row>
    <row r="70" customFormat="false" ht="20.1" hidden="false" customHeight="true" outlineLevel="0" collapsed="false">
      <c r="T70" s="155" t="n">
        <v>535880</v>
      </c>
      <c r="U70" s="155" t="n">
        <v>524588</v>
      </c>
      <c r="V70" s="155" t="n">
        <v>97034</v>
      </c>
      <c r="W70" s="155" t="n">
        <v>91789</v>
      </c>
      <c r="X70" s="147" t="n">
        <v>36968</v>
      </c>
      <c r="Y70" s="156"/>
      <c r="Z70" s="157" t="s">
        <v>175</v>
      </c>
    </row>
    <row r="71" customFormat="false" ht="20.1" hidden="false" customHeight="true" outlineLevel="0" collapsed="false">
      <c r="T71" s="155" t="n">
        <v>13097</v>
      </c>
      <c r="U71" s="155" t="n">
        <v>123561</v>
      </c>
      <c r="V71" s="136" t="n">
        <v>-206544</v>
      </c>
      <c r="W71" s="155" t="n">
        <v>565763</v>
      </c>
      <c r="X71" s="147" t="n">
        <v>489829</v>
      </c>
      <c r="Y71" s="156"/>
      <c r="Z71" s="116" t="s">
        <v>176</v>
      </c>
    </row>
    <row r="72" customFormat="false" ht="20.1" hidden="false" customHeight="true" outlineLevel="0" collapsed="false">
      <c r="T72" s="155" t="n">
        <v>12835</v>
      </c>
      <c r="U72" s="155" t="n">
        <v>110148</v>
      </c>
      <c r="V72" s="136" t="n">
        <v>-206544</v>
      </c>
      <c r="W72" s="155" t="n">
        <v>366198</v>
      </c>
      <c r="X72" s="147" t="n">
        <v>330033</v>
      </c>
      <c r="Y72" s="156"/>
      <c r="Z72" s="116" t="s">
        <v>177</v>
      </c>
    </row>
    <row r="73" customFormat="false" ht="20.1" hidden="false" customHeight="true" outlineLevel="0" collapsed="false">
      <c r="T73" s="155" t="n">
        <v>0</v>
      </c>
      <c r="U73" s="155" t="n">
        <v>0</v>
      </c>
      <c r="V73" s="155" t="n">
        <v>0</v>
      </c>
      <c r="W73" s="155" t="n">
        <v>180000</v>
      </c>
      <c r="X73" s="147" t="n">
        <v>180000</v>
      </c>
      <c r="Y73" s="156"/>
      <c r="Z73" s="116" t="s">
        <v>178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hyperlinks>
    <hyperlink ref="I6" r:id="rId1" display="united@go.com.jo"/>
    <hyperlink ref="N6" r:id="rId2" display="united@go.com.jo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12T12:06:32Z</cp:lastPrinted>
  <dcterms:modified xsi:type="dcterms:W3CDTF">2000-03-28T06:57:04Z</dcterms:modified>
  <cp:revision>0</cp:revision>
  <dc:subject/>
  <dc:title/>
</cp:coreProperties>
</file>